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й лист" sheetId="1" state="visible" r:id="rId2"/>
    <sheet name="1" sheetId="2" state="visible" r:id="rId3"/>
    <sheet name="2" sheetId="3" state="visible" r:id="rId4"/>
    <sheet name="3 " sheetId="4" state="visible" r:id="rId5"/>
    <sheet name="4" sheetId="5" state="visible" r:id="rId6"/>
    <sheet name="формул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acher-001:
</t>
        </r>
        <r>
          <rPr>
            <sz val="9"/>
            <color rgb="FF000000"/>
            <rFont val="Tahoma"/>
            <family val="0"/>
            <charset val="1"/>
          </rPr>
          <t xml:space="preserve">ответы потом убир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39</xdr:rowOff>
              </xdr:from>
              <xdr:to>
                <xdr:col>11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acher-001:
</t>
        </r>
        <r>
          <rPr>
            <sz val="9"/>
            <color rgb="FF000000"/>
            <rFont val="Tahoma"/>
            <family val="0"/>
            <charset val="1"/>
          </rPr>
          <t xml:space="preserve">ответы убир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33</xdr:rowOff>
              </xdr:from>
              <xdr:to>
                <xdr:col>9</xdr:col>
                <xdr:colOff>3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acher-001:
</t>
        </r>
        <r>
          <rPr>
            <sz val="9"/>
            <color rgb="FF000000"/>
            <rFont val="Tahoma"/>
            <family val="0"/>
            <charset val="1"/>
          </rPr>
          <t xml:space="preserve">ответы убир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3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acher-001:
</t>
        </r>
        <r>
          <rPr>
            <sz val="9"/>
            <color rgb="FF000000"/>
            <rFont val="Tahoma"/>
            <family val="0"/>
            <charset val="1"/>
          </rPr>
          <t xml:space="preserve">ответы убир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7</xdr:rowOff>
              </xdr:from>
              <xdr:to>
                <xdr:col>7</xdr:col>
                <xdr:colOff>101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9">
  <si>
    <t xml:space="preserve">№ вопроса</t>
  </si>
  <si>
    <t xml:space="preserve">процент выполнения работы</t>
  </si>
  <si>
    <t xml:space="preserve"> </t>
  </si>
  <si>
    <t xml:space="preserve">введите полученный ответ</t>
  </si>
  <si>
    <t xml:space="preserve">команда 1</t>
  </si>
  <si>
    <t xml:space="preserve">ЗАДАЧА №1 "Системы счисления"</t>
  </si>
  <si>
    <t xml:space="preserve">ЗАДАЧА №2 "Алгебра логики"</t>
  </si>
  <si>
    <t xml:space="preserve">ЗАДАЧА №3 "Программирование"</t>
  </si>
  <si>
    <t xml:space="preserve">ЗАДАЧА №4 "Алгоритмы"</t>
  </si>
  <si>
    <t xml:space="preserve">ЗАДАЧА №5 "Поиск информации в сети Интернет"</t>
  </si>
  <si>
    <t xml:space="preserve">команда 2 </t>
  </si>
  <si>
    <t xml:space="preserve">ЗАДАЧА №1 "Поиск по готовой БД"</t>
  </si>
  <si>
    <t xml:space="preserve">ЗАДАЧА №2 "Алгоритмы. Блок-схема"</t>
  </si>
  <si>
    <t xml:space="preserve">ЗАДАЧА №3 "Алгебра логики"</t>
  </si>
  <si>
    <t xml:space="preserve">ЗАДАЧА №4 "Алгоритмы. Блок-схемы"</t>
  </si>
  <si>
    <t xml:space="preserve">ЗАДАЧА №5 "Алгоритмы.Виды алгоритмов"</t>
  </si>
  <si>
    <t xml:space="preserve">ЗАДАЧА №6 "Программирование.Циклы"</t>
  </si>
  <si>
    <t xml:space="preserve">ЗАДАЧА №7 "Поиск информации с Интернет"</t>
  </si>
  <si>
    <t xml:space="preserve">ЗАДАЧА №8 "Логические задачи. Табличный способ решения"</t>
  </si>
  <si>
    <t xml:space="preserve">ЗАДАЧА №9 "Поиск по готовой БД"</t>
  </si>
  <si>
    <t xml:space="preserve">ЗАДАЧА №10 "Программирование. Массивы"</t>
  </si>
  <si>
    <t xml:space="preserve">команда 3</t>
  </si>
  <si>
    <t xml:space="preserve">ЗАДАЧА  №1  " Измерение информации"</t>
  </si>
  <si>
    <t xml:space="preserve">ЗАДАЧА  №2  " Алгебра логики"</t>
  </si>
  <si>
    <t xml:space="preserve">ЗАДАЧА  №3  " Электронные таблицы.Диаграммы"</t>
  </si>
  <si>
    <t xml:space="preserve">ЗАДАЧА  №4  " Программирование Массивы"</t>
  </si>
  <si>
    <t xml:space="preserve">ЗАДАЧА  №5  " Программирование. Линейный алгоритм"</t>
  </si>
  <si>
    <t xml:space="preserve">ЗАДАЧА  №6  " Базы данных"</t>
  </si>
  <si>
    <t xml:space="preserve">ЗАДАЧА  №7  " Файловая система организации данных"</t>
  </si>
  <si>
    <t xml:space="preserve">ЗАДАЧА  № 8 " Системы счисления"</t>
  </si>
  <si>
    <t xml:space="preserve">ЗАДАЧА  №9  " Системы счисления"</t>
  </si>
  <si>
    <t xml:space="preserve">ЗАДАЧА  №10  " Запросы в Интернете"</t>
  </si>
  <si>
    <t xml:space="preserve">ЗАДАЧА  №11  " Программирование. Линейный алгоритм"</t>
  </si>
  <si>
    <t xml:space="preserve">ЗАДАЧА  №12  " Программирование. Циклы"</t>
  </si>
  <si>
    <t xml:space="preserve">ЗАДАЧА  №13  " Электорнные таблицы. Диаграммы"</t>
  </si>
  <si>
    <t xml:space="preserve">ЗАДАЧА  №14  " Алгебра логики"</t>
  </si>
  <si>
    <t xml:space="preserve">ЗАДАЧА  №15  " Измерение информации"</t>
  </si>
  <si>
    <t xml:space="preserve">команда 4</t>
  </si>
  <si>
    <t xml:space="preserve">ЗАДАЧА №1 "Поиска информации с Интернет"</t>
  </si>
  <si>
    <t xml:space="preserve">ЗАДАЧА №2 "Системы счисления"</t>
  </si>
  <si>
    <t xml:space="preserve">ЗАДАЧА №3 "Программирование. Линейный алгоритм"</t>
  </si>
  <si>
    <t xml:space="preserve">ЗАДАЧА №4 "Программирование. Циклический алгоритм"</t>
  </si>
  <si>
    <t xml:space="preserve">ЗАДАЧА №5 "Поиска информации с Интернет"</t>
  </si>
  <si>
    <t xml:space="preserve">ЗАДАЧА №6 "Электронные таблицы. Диаграммы"</t>
  </si>
  <si>
    <t xml:space="preserve">ЗАДАЧА №7 "Алгебра логики"</t>
  </si>
  <si>
    <t xml:space="preserve">ЗАДАЧА №8 "Измерение информации"</t>
  </si>
  <si>
    <t xml:space="preserve">ЗАДАЧА №9 "Анализ схем"</t>
  </si>
  <si>
    <t xml:space="preserve">ЗАДАЧА №10 "Алгоритмы.Формальное исполнение"</t>
  </si>
  <si>
    <t xml:space="preserve">ЗАДАЧА №11 "Адресация в сети Интернет. IP-адрес"</t>
  </si>
  <si>
    <t xml:space="preserve">ЗАДАЧА №12 "Алгебра логики"</t>
  </si>
  <si>
    <t xml:space="preserve">ЗАДАЧА №13 "Программирование.Массивы"</t>
  </si>
  <si>
    <t xml:space="preserve">ЗАДАЧА №14 "Поиска информации с Интернет"</t>
  </si>
  <si>
    <t xml:space="preserve">ЗАДАЧА №15 "Системы счисления"</t>
  </si>
  <si>
    <t xml:space="preserve">1 команда</t>
  </si>
  <si>
    <t xml:space="preserve">2 команда</t>
  </si>
  <si>
    <t xml:space="preserve">3 команда</t>
  </si>
  <si>
    <t xml:space="preserve">4 команда</t>
  </si>
  <si>
    <t xml:space="preserve">счет</t>
  </si>
  <si>
    <t xml:space="preserve">Лист "формулы" имеет защиту (чтобы спрятать формулы для вычисления. Чтобы снять : Сервис- Снять защиту листа- пароль "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24"/>
      <name val="Arial"/>
      <family val="0"/>
    </font>
    <font>
      <sz val="72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2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thick"/>
      <right style="thick"/>
      <top style="thick"/>
      <bottom style="thick"/>
      <diagonal style="thin"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&#1059;&#1089;&#1083;&#1086;&#1074;&#1080;&#1103;%20&#1079;&#1072;&#1076;&#1072;&#1095;/1.1.doc" TargetMode="External"/><Relationship Id="rId3" Type="http://schemas.openxmlformats.org/officeDocument/2006/relationships/hyperlink" Target="../in/&#1059;&#1089;&#1083;&#1086;&#1074;&#1080;&#1103;%20&#1079;&#1072;&#1076;&#1072;&#1095;/1.2.doc" TargetMode="External"/><Relationship Id="rId4" Type="http://schemas.openxmlformats.org/officeDocument/2006/relationships/hyperlink" Target="../in/&#1059;&#1089;&#1083;&#1086;&#1074;&#1080;&#1103;%20&#1079;&#1072;&#1076;&#1072;&#1095;/1.3.doc" TargetMode="External"/><Relationship Id="rId5" Type="http://schemas.openxmlformats.org/officeDocument/2006/relationships/hyperlink" Target="../in/&#1059;&#1089;&#1083;&#1086;&#1074;&#1080;&#1103;%20&#1079;&#1072;&#1076;&#1072;&#1095;/1.4.doc" TargetMode="External"/><Relationship Id="rId6" Type="http://schemas.openxmlformats.org/officeDocument/2006/relationships/hyperlink" Target="../in/&#1059;&#1089;&#1083;&#1086;&#1074;&#1080;&#1103;%20&#1079;&#1072;&#1076;&#1072;&#1095;/1.5.doc" TargetMode="External"/><Relationship Id="rId7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&#1059;&#1089;&#1083;&#1086;&#1074;&#1080;&#1103;%20&#1079;&#1072;&#1076;&#1072;&#1095;/2,1.doc" TargetMode="External"/><Relationship Id="rId3" Type="http://schemas.openxmlformats.org/officeDocument/2006/relationships/hyperlink" Target="../in/&#1059;&#1089;&#1083;&#1086;&#1074;&#1080;&#1103;%20&#1079;&#1072;&#1076;&#1072;&#1095;/2.2.doc" TargetMode="External"/><Relationship Id="rId4" Type="http://schemas.openxmlformats.org/officeDocument/2006/relationships/hyperlink" Target="../in/&#1059;&#1089;&#1083;&#1086;&#1074;&#1080;&#1103;%20&#1079;&#1072;&#1076;&#1072;&#1095;/2.3.doc" TargetMode="External"/><Relationship Id="rId5" Type="http://schemas.openxmlformats.org/officeDocument/2006/relationships/hyperlink" Target="../in/&#1059;&#1089;&#1083;&#1086;&#1074;&#1080;&#1103;%20&#1079;&#1072;&#1076;&#1072;&#1095;/2.4.doc" TargetMode="External"/><Relationship Id="rId6" Type="http://schemas.openxmlformats.org/officeDocument/2006/relationships/hyperlink" Target="../in/&#1059;&#1089;&#1083;&#1086;&#1074;&#1080;&#1103;%20&#1079;&#1072;&#1076;&#1072;&#1095;/2.5.doc" TargetMode="External"/><Relationship Id="rId7" Type="http://schemas.openxmlformats.org/officeDocument/2006/relationships/hyperlink" Target="../in/&#1059;&#1089;&#1083;&#1086;&#1074;&#1080;&#1103;%20&#1079;&#1072;&#1076;&#1072;&#1095;/2.6.doc" TargetMode="External"/><Relationship Id="rId8" Type="http://schemas.openxmlformats.org/officeDocument/2006/relationships/hyperlink" Target="../in/&#1059;&#1089;&#1083;&#1086;&#1074;&#1080;&#1103;%20&#1079;&#1072;&#1076;&#1072;&#1095;/2.7.doc" TargetMode="External"/><Relationship Id="rId9" Type="http://schemas.openxmlformats.org/officeDocument/2006/relationships/hyperlink" Target="../in/&#1059;&#1089;&#1083;&#1086;&#1074;&#1080;&#1103;%20&#1079;&#1072;&#1076;&#1072;&#1095;/2.8.doc" TargetMode="External"/><Relationship Id="rId10" Type="http://schemas.openxmlformats.org/officeDocument/2006/relationships/hyperlink" Target="../in/&#1059;&#1089;&#1083;&#1086;&#1074;&#1080;&#1103;%20&#1079;&#1072;&#1076;&#1072;&#1095;/2.9.doc" TargetMode="External"/><Relationship Id="rId11" Type="http://schemas.openxmlformats.org/officeDocument/2006/relationships/hyperlink" Target="../in/&#1059;&#1089;&#1083;&#1086;&#1074;&#1080;&#1103;%20&#1079;&#1072;&#1076;&#1072;&#1095;/2.10.doc" TargetMode="External"/><Relationship Id="rId1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&#1059;&#1089;&#1083;&#1086;&#1074;&#1080;&#1103;%20&#1079;&#1072;&#1076;&#1072;&#1095;/3.1.doc" TargetMode="External"/><Relationship Id="rId3" Type="http://schemas.openxmlformats.org/officeDocument/2006/relationships/hyperlink" Target="../in/&#1059;&#1089;&#1083;&#1086;&#1074;&#1080;&#1103;%20&#1079;&#1072;&#1076;&#1072;&#1095;/3.2.doc" TargetMode="External"/><Relationship Id="rId4" Type="http://schemas.openxmlformats.org/officeDocument/2006/relationships/hyperlink" Target="../in/&#1059;&#1089;&#1083;&#1086;&#1074;&#1080;&#1103;%20&#1079;&#1072;&#1076;&#1072;&#1095;/3.3.doc" TargetMode="External"/><Relationship Id="rId5" Type="http://schemas.openxmlformats.org/officeDocument/2006/relationships/hyperlink" Target="../in/&#1059;&#1089;&#1083;&#1086;&#1074;&#1080;&#1103;%20&#1079;&#1072;&#1076;&#1072;&#1095;/3.4.doc" TargetMode="External"/><Relationship Id="rId6" Type="http://schemas.openxmlformats.org/officeDocument/2006/relationships/hyperlink" Target="../in/&#1059;&#1089;&#1083;&#1086;&#1074;&#1080;&#1103;%20&#1079;&#1072;&#1076;&#1072;&#1095;/3.5.doc" TargetMode="External"/><Relationship Id="rId7" Type="http://schemas.openxmlformats.org/officeDocument/2006/relationships/hyperlink" Target="../in/&#1059;&#1089;&#1083;&#1086;&#1074;&#1080;&#1103;%20&#1079;&#1072;&#1076;&#1072;&#1095;/3.6.doc" TargetMode="External"/><Relationship Id="rId8" Type="http://schemas.openxmlformats.org/officeDocument/2006/relationships/hyperlink" Target="../in/&#1059;&#1089;&#1083;&#1086;&#1074;&#1080;&#1103;%20&#1079;&#1072;&#1076;&#1072;&#1095;/3.7.doc" TargetMode="External"/><Relationship Id="rId9" Type="http://schemas.openxmlformats.org/officeDocument/2006/relationships/hyperlink" Target="../in/&#1059;&#1089;&#1083;&#1086;&#1074;&#1080;&#1103;%20&#1079;&#1072;&#1076;&#1072;&#1095;/3.8.doc" TargetMode="External"/><Relationship Id="rId10" Type="http://schemas.openxmlformats.org/officeDocument/2006/relationships/hyperlink" Target="../in/&#1059;&#1089;&#1083;&#1086;&#1074;&#1080;&#1103;%20&#1079;&#1072;&#1076;&#1072;&#1095;/3.9.doc" TargetMode="External"/><Relationship Id="rId11" Type="http://schemas.openxmlformats.org/officeDocument/2006/relationships/hyperlink" Target="../in/&#1059;&#1089;&#1083;&#1086;&#1074;&#1080;&#1103;%20&#1079;&#1072;&#1076;&#1072;&#1095;/3.10.doc" TargetMode="External"/><Relationship Id="rId12" Type="http://schemas.openxmlformats.org/officeDocument/2006/relationships/hyperlink" Target="../in/&#1059;&#1089;&#1083;&#1086;&#1074;&#1080;&#1103;%20&#1079;&#1072;&#1076;&#1072;&#1095;/3.11.doc" TargetMode="External"/><Relationship Id="rId13" Type="http://schemas.openxmlformats.org/officeDocument/2006/relationships/hyperlink" Target="../in/&#1059;&#1089;&#1083;&#1086;&#1074;&#1080;&#1103;%20&#1079;&#1072;&#1076;&#1072;&#1095;/3.12.doc" TargetMode="External"/><Relationship Id="rId14" Type="http://schemas.openxmlformats.org/officeDocument/2006/relationships/hyperlink" Target="../in/&#1059;&#1089;&#1083;&#1086;&#1074;&#1080;&#1103;%20&#1079;&#1072;&#1076;&#1072;&#1095;/3.13.doc" TargetMode="External"/><Relationship Id="rId15" Type="http://schemas.openxmlformats.org/officeDocument/2006/relationships/hyperlink" Target="../in/&#1059;&#1089;&#1083;&#1086;&#1074;&#1080;&#1103;%20&#1079;&#1072;&#1076;&#1072;&#1095;/3.14.doc" TargetMode="External"/><Relationship Id="rId16" Type="http://schemas.openxmlformats.org/officeDocument/2006/relationships/hyperlink" Target="../in/&#1059;&#1089;&#1083;&#1086;&#1074;&#1080;&#1103;%20&#1079;&#1072;&#1076;&#1072;&#1095;/3.15.doc" TargetMode="External"/><Relationship Id="rId17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in/&#1059;&#1089;&#1083;&#1086;&#1074;&#1080;&#1103;%20&#1079;&#1072;&#1076;&#1072;&#1095;/4.1.doc" TargetMode="External"/><Relationship Id="rId3" Type="http://schemas.openxmlformats.org/officeDocument/2006/relationships/hyperlink" Target="../in/&#1059;&#1089;&#1083;&#1086;&#1074;&#1080;&#1103;%20&#1079;&#1072;&#1076;&#1072;&#1095;/4.2.doc" TargetMode="External"/><Relationship Id="rId4" Type="http://schemas.openxmlformats.org/officeDocument/2006/relationships/hyperlink" Target="../in/&#1059;&#1089;&#1083;&#1086;&#1074;&#1080;&#1103;%20&#1079;&#1072;&#1076;&#1072;&#1095;/4.3.doc" TargetMode="External"/><Relationship Id="rId5" Type="http://schemas.openxmlformats.org/officeDocument/2006/relationships/hyperlink" Target="../in/&#1059;&#1089;&#1083;&#1086;&#1074;&#1080;&#1103;%20&#1079;&#1072;&#1076;&#1072;&#1095;/4.4.doc" TargetMode="External"/><Relationship Id="rId6" Type="http://schemas.openxmlformats.org/officeDocument/2006/relationships/hyperlink" Target="../in/&#1059;&#1089;&#1083;&#1086;&#1074;&#1080;&#1103;%20&#1079;&#1072;&#1076;&#1072;&#1095;/4.5.doc" TargetMode="External"/><Relationship Id="rId7" Type="http://schemas.openxmlformats.org/officeDocument/2006/relationships/hyperlink" Target="../in/&#1059;&#1089;&#1083;&#1086;&#1074;&#1080;&#1103;%20&#1079;&#1072;&#1076;&#1072;&#1095;/4.6.doc" TargetMode="External"/><Relationship Id="rId8" Type="http://schemas.openxmlformats.org/officeDocument/2006/relationships/hyperlink" Target="../in/&#1059;&#1089;&#1083;&#1086;&#1074;&#1080;&#1103;%20&#1079;&#1072;&#1076;&#1072;&#1095;/4.7.doc" TargetMode="External"/><Relationship Id="rId9" Type="http://schemas.openxmlformats.org/officeDocument/2006/relationships/hyperlink" Target="../in/&#1059;&#1089;&#1083;&#1086;&#1074;&#1080;&#1103;%20&#1079;&#1072;&#1076;&#1072;&#1095;/4.8.doc" TargetMode="External"/><Relationship Id="rId10" Type="http://schemas.openxmlformats.org/officeDocument/2006/relationships/hyperlink" Target="../in/&#1059;&#1089;&#1083;&#1086;&#1074;&#1080;&#1103;%20&#1079;&#1072;&#1076;&#1072;&#1095;/4.9.doc" TargetMode="External"/><Relationship Id="rId11" Type="http://schemas.openxmlformats.org/officeDocument/2006/relationships/hyperlink" Target="../in/&#1059;&#1089;&#1083;&#1086;&#1074;&#1080;&#1103;%20&#1079;&#1072;&#1076;&#1072;&#1095;/4.10.doc" TargetMode="External"/><Relationship Id="rId12" Type="http://schemas.openxmlformats.org/officeDocument/2006/relationships/hyperlink" Target="../in/&#1059;&#1089;&#1083;&#1086;&#1074;&#1080;&#1103;%20&#1079;&#1072;&#1076;&#1072;&#1095;/4.11.doc" TargetMode="External"/><Relationship Id="rId13" Type="http://schemas.openxmlformats.org/officeDocument/2006/relationships/hyperlink" Target="../in/&#1059;&#1089;&#1083;&#1086;&#1074;&#1080;&#1103;%20&#1079;&#1072;&#1076;&#1072;&#1095;/4.12.doc" TargetMode="External"/><Relationship Id="rId14" Type="http://schemas.openxmlformats.org/officeDocument/2006/relationships/hyperlink" Target="../in/&#1059;&#1089;&#1083;&#1086;&#1074;&#1080;&#1103;%20&#1079;&#1072;&#1076;&#1072;&#1095;/4.13.doc" TargetMode="External"/><Relationship Id="rId15" Type="http://schemas.openxmlformats.org/officeDocument/2006/relationships/hyperlink" Target="../in/&#1059;&#1089;&#1083;&#1086;&#1074;&#1080;&#1103;%20&#1079;&#1072;&#1076;&#1072;&#1095;/4.14.doc" TargetMode="External"/><Relationship Id="rId16" Type="http://schemas.openxmlformats.org/officeDocument/2006/relationships/hyperlink" Target="../in/&#1059;&#1089;&#1083;&#1086;&#1074;&#1080;&#1103;%20&#1079;&#1072;&#1076;&#1072;&#1095;/4.15.doc" TargetMode="External"/><Relationship Id="rId17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9.28125" defaultRowHeight="30" zeroHeight="false" outlineLevelRow="0" outlineLevelCol="0"/>
  <cols>
    <col collapsed="false" customWidth="false" hidden="false" outlineLevel="0" max="257" min="1" style="1" width="49.28"/>
  </cols>
  <sheetData>
    <row r="1" customFormat="false" ht="31.5" hidden="false" customHeight="false" outlineLevel="0" collapsed="false">
      <c r="A1" s="2" t="s">
        <v>0</v>
      </c>
      <c r="B1" s="3" t="str">
        <f aca="false">'1'!C1:C2</f>
        <v>команда 1</v>
      </c>
      <c r="C1" s="4" t="str">
        <f aca="false">'2'!C1:C2</f>
        <v>команда 2 </v>
      </c>
      <c r="D1" s="5" t="str">
        <f aca="false">'3 '!C1:C2</f>
        <v>команда 3</v>
      </c>
      <c r="E1" s="5" t="str">
        <f aca="false">'4'!C1:C2</f>
        <v>команда 4</v>
      </c>
    </row>
    <row r="2" customFormat="false" ht="31.5" hidden="false" customHeight="false" outlineLevel="0" collapsed="false">
      <c r="A2" s="2"/>
      <c r="B2" s="3"/>
      <c r="C2" s="4"/>
      <c r="D2" s="5"/>
      <c r="E2" s="5"/>
    </row>
    <row r="3" customFormat="false" ht="31.5" hidden="false" customHeight="false" outlineLevel="0" collapsed="false">
      <c r="A3" s="6" t="n">
        <v>1</v>
      </c>
      <c r="B3" s="7" t="str">
        <f aca="false">'1'!C3</f>
        <v>НЕПРАВИЛЬНО</v>
      </c>
      <c r="C3" s="8" t="str">
        <f aca="false">'2'!C3</f>
        <v>НЕПРАВИЛЬНО</v>
      </c>
      <c r="D3" s="9" t="str">
        <f aca="false">'3 '!C3</f>
        <v>НЕПРАВИЛЬНО</v>
      </c>
      <c r="E3" s="10" t="str">
        <f aca="false">формулы!J2</f>
        <v>НЕПРАВИЛЬНО</v>
      </c>
    </row>
    <row r="4" customFormat="false" ht="31.5" hidden="false" customHeight="false" outlineLevel="0" collapsed="false">
      <c r="A4" s="6" t="n">
        <v>2</v>
      </c>
      <c r="B4" s="7" t="str">
        <f aca="false">'1'!C4</f>
        <v>НЕПРАВИЛЬНО</v>
      </c>
      <c r="C4" s="8" t="str">
        <f aca="false">'2'!C4</f>
        <v>НЕПРАВИЛЬНО</v>
      </c>
      <c r="D4" s="9" t="str">
        <f aca="false">'3 '!C4</f>
        <v>НЕПРАВИЛЬНО</v>
      </c>
      <c r="E4" s="10" t="str">
        <f aca="false">формулы!J3</f>
        <v>НЕПРАВИЛЬНО</v>
      </c>
    </row>
    <row r="5" customFormat="false" ht="31.5" hidden="false" customHeight="false" outlineLevel="0" collapsed="false">
      <c r="A5" s="6" t="n">
        <v>3</v>
      </c>
      <c r="B5" s="7" t="str">
        <f aca="false">'1'!C5</f>
        <v>НЕПРАВИЛЬНО</v>
      </c>
      <c r="C5" s="8" t="str">
        <f aca="false">'2'!C5</f>
        <v>НЕПРАВИЛЬНО</v>
      </c>
      <c r="D5" s="9" t="str">
        <f aca="false">'3 '!C5</f>
        <v>НЕПРАВИЛЬНО</v>
      </c>
      <c r="E5" s="10" t="str">
        <f aca="false">формулы!J4</f>
        <v>НЕПРАВИЛЬНО</v>
      </c>
    </row>
    <row r="6" customFormat="false" ht="31.5" hidden="false" customHeight="false" outlineLevel="0" collapsed="false">
      <c r="A6" s="6" t="n">
        <v>4</v>
      </c>
      <c r="B6" s="7" t="str">
        <f aca="false">'1'!C6</f>
        <v>НЕПРАВИЛЬНО</v>
      </c>
      <c r="C6" s="8" t="str">
        <f aca="false">'2'!C6</f>
        <v>НЕПРАВИЛЬНО</v>
      </c>
      <c r="D6" s="9" t="str">
        <f aca="false">'3 '!C6</f>
        <v>НЕПРАВИЛЬНО</v>
      </c>
      <c r="E6" s="10" t="str">
        <f aca="false">формулы!J5</f>
        <v>НЕПРАВИЛЬНО</v>
      </c>
    </row>
    <row r="7" customFormat="false" ht="31.5" hidden="false" customHeight="false" outlineLevel="0" collapsed="false">
      <c r="A7" s="6" t="n">
        <v>5</v>
      </c>
      <c r="B7" s="7" t="str">
        <f aca="false">'1'!C7</f>
        <v>НЕПРАВИЛЬНО</v>
      </c>
      <c r="C7" s="8" t="str">
        <f aca="false">'2'!C7</f>
        <v>НЕПРАВИЛЬНО</v>
      </c>
      <c r="D7" s="9" t="str">
        <f aca="false">'3 '!C7</f>
        <v>НЕПРАВИЛЬНО</v>
      </c>
      <c r="E7" s="10" t="str">
        <f aca="false">формулы!J6</f>
        <v>НЕПРАВИЛЬНО</v>
      </c>
    </row>
    <row r="8" customFormat="false" ht="31.5" hidden="false" customHeight="false" outlineLevel="0" collapsed="false">
      <c r="A8" s="6" t="n">
        <v>6</v>
      </c>
      <c r="B8" s="6"/>
      <c r="C8" s="8" t="str">
        <f aca="false">'2'!C8</f>
        <v>НЕПРАВИЛЬНО</v>
      </c>
      <c r="D8" s="9" t="str">
        <f aca="false">'3 '!C8</f>
        <v>НЕПРАВИЛЬНО</v>
      </c>
      <c r="E8" s="10" t="str">
        <f aca="false">формулы!J7</f>
        <v>НЕПРАВИЛЬНО</v>
      </c>
    </row>
    <row r="9" customFormat="false" ht="31.5" hidden="false" customHeight="false" outlineLevel="0" collapsed="false">
      <c r="A9" s="6" t="n">
        <v>7</v>
      </c>
      <c r="B9" s="6"/>
      <c r="C9" s="8" t="str">
        <f aca="false">'2'!C9</f>
        <v>НЕПРАВИЛЬНО</v>
      </c>
      <c r="D9" s="9" t="str">
        <f aca="false">'3 '!C9</f>
        <v>НЕПРАВИЛЬНО</v>
      </c>
      <c r="E9" s="10" t="str">
        <f aca="false">формулы!J8</f>
        <v>НЕПРАВИЛЬНО</v>
      </c>
    </row>
    <row r="10" customFormat="false" ht="31.5" hidden="false" customHeight="false" outlineLevel="0" collapsed="false">
      <c r="A10" s="6" t="n">
        <v>8</v>
      </c>
      <c r="B10" s="6"/>
      <c r="C10" s="8" t="str">
        <f aca="false">'2'!C10</f>
        <v>НЕПРАВИЛЬНО</v>
      </c>
      <c r="D10" s="9" t="str">
        <f aca="false">'3 '!C10</f>
        <v>НЕПРАВИЛЬНО</v>
      </c>
      <c r="E10" s="10" t="str">
        <f aca="false">формулы!J9</f>
        <v>НЕПРАВИЛЬНО</v>
      </c>
    </row>
    <row r="11" customFormat="false" ht="31.5" hidden="false" customHeight="false" outlineLevel="0" collapsed="false">
      <c r="A11" s="6" t="n">
        <v>9</v>
      </c>
      <c r="B11" s="6"/>
      <c r="C11" s="8" t="str">
        <f aca="false">'2'!C11</f>
        <v>НЕПРАВИЛЬНО</v>
      </c>
      <c r="D11" s="9" t="str">
        <f aca="false">'3 '!C11</f>
        <v>НЕПРАВИЛЬНО</v>
      </c>
      <c r="E11" s="10" t="str">
        <f aca="false">формулы!J10</f>
        <v>НЕПРАВИЛЬНО</v>
      </c>
    </row>
    <row r="12" customFormat="false" ht="31.5" hidden="false" customHeight="false" outlineLevel="0" collapsed="false">
      <c r="A12" s="6" t="n">
        <v>10</v>
      </c>
      <c r="B12" s="6"/>
      <c r="C12" s="8" t="str">
        <f aca="false">'2'!C12</f>
        <v>НЕПРАВИЛЬНО</v>
      </c>
      <c r="D12" s="9" t="str">
        <f aca="false">'3 '!C12</f>
        <v>НЕПРАВИЛЬНО</v>
      </c>
      <c r="E12" s="10" t="str">
        <f aca="false">формулы!J11</f>
        <v>НЕПРАВИЛЬНО</v>
      </c>
    </row>
    <row r="13" customFormat="false" ht="31.5" hidden="false" customHeight="false" outlineLevel="0" collapsed="false">
      <c r="A13" s="6" t="n">
        <v>11</v>
      </c>
      <c r="B13" s="11"/>
      <c r="C13" s="11"/>
      <c r="D13" s="9" t="str">
        <f aca="false">'3 '!C13</f>
        <v>НЕПРАВИЛЬНО</v>
      </c>
      <c r="E13" s="10" t="str">
        <f aca="false">формулы!J12</f>
        <v>НЕПРАВИЛЬНО</v>
      </c>
    </row>
    <row r="14" customFormat="false" ht="31.5" hidden="false" customHeight="false" outlineLevel="0" collapsed="false">
      <c r="A14" s="6" t="n">
        <v>12</v>
      </c>
      <c r="B14" s="11"/>
      <c r="C14" s="11"/>
      <c r="D14" s="9" t="str">
        <f aca="false">'3 '!C14</f>
        <v>НЕПРАВИЛЬНО</v>
      </c>
      <c r="E14" s="10" t="str">
        <f aca="false">формулы!J13</f>
        <v>НЕПРАВИЛЬНО</v>
      </c>
    </row>
    <row r="15" customFormat="false" ht="31.5" hidden="false" customHeight="false" outlineLevel="0" collapsed="false">
      <c r="A15" s="6" t="n">
        <v>13</v>
      </c>
      <c r="B15" s="11"/>
      <c r="C15" s="11"/>
      <c r="D15" s="9" t="str">
        <f aca="false">'3 '!C15</f>
        <v>НЕПРАВИЛЬНО</v>
      </c>
      <c r="E15" s="10" t="str">
        <f aca="false">формулы!J14</f>
        <v>НЕПРАВИЛЬНО</v>
      </c>
    </row>
    <row r="16" customFormat="false" ht="31.5" hidden="false" customHeight="false" outlineLevel="0" collapsed="false">
      <c r="A16" s="6" t="n">
        <v>14</v>
      </c>
      <c r="B16" s="11"/>
      <c r="C16" s="11"/>
      <c r="D16" s="9" t="str">
        <f aca="false">'3 '!C16</f>
        <v>НЕПРАВИЛЬНО</v>
      </c>
      <c r="E16" s="10" t="str">
        <f aca="false">формулы!J15</f>
        <v>НЕПРАВИЛЬНО</v>
      </c>
    </row>
    <row r="17" customFormat="false" ht="31.5" hidden="false" customHeight="false" outlineLevel="0" collapsed="false">
      <c r="A17" s="12" t="n">
        <v>15</v>
      </c>
      <c r="B17" s="13"/>
      <c r="C17" s="13"/>
      <c r="D17" s="14" t="str">
        <f aca="false">'3 '!C17</f>
        <v>НЕПРАВИЛЬНО</v>
      </c>
      <c r="E17" s="15" t="str">
        <f aca="false">формулы!J16</f>
        <v>НЕПРАВИЛЬНО</v>
      </c>
    </row>
    <row r="18" customFormat="false" ht="18.75" hidden="false" customHeight="true" outlineLevel="0" collapsed="false">
      <c r="A18" s="16" t="s">
        <v>1</v>
      </c>
      <c r="B18" s="17" t="n">
        <f aca="false">формулы!B21</f>
        <v>0</v>
      </c>
      <c r="C18" s="17" t="n">
        <f aca="false">формулы!E21</f>
        <v>0</v>
      </c>
      <c r="D18" s="17" t="n">
        <f aca="false">формулы!H21</f>
        <v>0</v>
      </c>
      <c r="E18" s="17" t="n">
        <f aca="false">формулы!J21</f>
        <v>0</v>
      </c>
    </row>
    <row r="19" customFormat="false" ht="18" hidden="false" customHeight="true" outlineLevel="0" collapsed="false">
      <c r="A19" s="16"/>
      <c r="B19" s="17"/>
      <c r="C19" s="17"/>
      <c r="D19" s="17"/>
      <c r="E19" s="17"/>
    </row>
    <row r="20" customFormat="false" ht="18" hidden="false" customHeight="true" outlineLevel="0" collapsed="false">
      <c r="A20" s="16"/>
      <c r="B20" s="17"/>
      <c r="C20" s="17"/>
      <c r="D20" s="17"/>
      <c r="E20" s="17"/>
    </row>
    <row r="21" customFormat="false" ht="18" hidden="false" customHeight="true" outlineLevel="0" collapsed="false">
      <c r="A21" s="16"/>
      <c r="B21" s="17"/>
      <c r="C21" s="17"/>
      <c r="D21" s="17"/>
      <c r="E21" s="17"/>
    </row>
    <row r="22" customFormat="false" ht="18" hidden="false" customHeight="true" outlineLevel="0" collapsed="false">
      <c r="A22" s="16"/>
      <c r="B22" s="17"/>
      <c r="C22" s="17"/>
      <c r="D22" s="17"/>
      <c r="E22" s="17"/>
    </row>
    <row r="23" customFormat="false" ht="18.75" hidden="false" customHeight="true" outlineLevel="0" collapsed="false">
      <c r="A23" s="16"/>
      <c r="B23" s="17"/>
      <c r="C23" s="17"/>
      <c r="D23" s="17"/>
      <c r="E23" s="17"/>
    </row>
    <row r="24" customFormat="false" ht="30.75" hidden="false" customHeight="false" outlineLevel="0" collapsed="false"/>
    <row r="28" customFormat="false" ht="30" hidden="false" customHeight="false" outlineLevel="0" collapsed="false">
      <c r="C28" s="1" t="s">
        <v>2</v>
      </c>
    </row>
  </sheetData>
  <mergeCells count="10">
    <mergeCell ref="A1:A2"/>
    <mergeCell ref="B1:B2"/>
    <mergeCell ref="C1:C2"/>
    <mergeCell ref="D1:D2"/>
    <mergeCell ref="E1:E2"/>
    <mergeCell ref="A18:A23"/>
    <mergeCell ref="B18:B23"/>
    <mergeCell ref="C18:C23"/>
    <mergeCell ref="D18:D23"/>
    <mergeCell ref="E18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" zeroHeight="false" outlineLevelRow="0" outlineLevelCol="0"/>
  <cols>
    <col collapsed="false" customWidth="true" hidden="false" outlineLevel="0" max="1" min="1" style="18" width="69.84"/>
    <col collapsed="false" customWidth="true" hidden="false" outlineLevel="0" max="2" min="2" style="18" width="21.84"/>
    <col collapsed="false" customWidth="true" hidden="false" outlineLevel="0" max="3" min="3" style="18" width="37.14"/>
    <col collapsed="false" customWidth="false" hidden="false" outlineLevel="0" max="18" min="4" style="18" width="9.14"/>
    <col collapsed="false" customWidth="true" hidden="false" outlineLevel="0" max="19" min="19" style="18" width="19.85"/>
    <col collapsed="false" customWidth="false" hidden="false" outlineLevel="0" max="257" min="20" style="18" width="9.14"/>
  </cols>
  <sheetData>
    <row r="1" customFormat="false" ht="19.5" hidden="false" customHeight="true" outlineLevel="0" collapsed="false">
      <c r="A1" s="19" t="s">
        <v>0</v>
      </c>
      <c r="B1" s="20" t="s">
        <v>3</v>
      </c>
      <c r="C1" s="21" t="s">
        <v>4</v>
      </c>
    </row>
    <row r="2" customFormat="false" ht="36.75" hidden="false" customHeight="true" outlineLevel="0" collapsed="false">
      <c r="A2" s="19"/>
      <c r="B2" s="20"/>
      <c r="C2" s="21"/>
    </row>
    <row r="3" customFormat="false" ht="21.95" hidden="false" customHeight="true" outlineLevel="0" collapsed="false">
      <c r="A3" s="22" t="s">
        <v>5</v>
      </c>
      <c r="B3" s="23"/>
      <c r="C3" s="24" t="str">
        <f aca="false">формулы!B2</f>
        <v>НЕПРАВИЛЬНО</v>
      </c>
      <c r="I3" s="25" t="n">
        <v>10111</v>
      </c>
      <c r="S3" s="26"/>
    </row>
    <row r="4" customFormat="false" ht="21.95" hidden="false" customHeight="true" outlineLevel="0" collapsed="false">
      <c r="A4" s="22" t="s">
        <v>6</v>
      </c>
      <c r="B4" s="27"/>
      <c r="C4" s="24" t="str">
        <f aca="false">формулы!B3</f>
        <v>НЕПРАВИЛЬНО</v>
      </c>
      <c r="I4" s="28" t="n">
        <v>7</v>
      </c>
    </row>
    <row r="5" customFormat="false" ht="21.95" hidden="false" customHeight="true" outlineLevel="0" collapsed="false">
      <c r="A5" s="22" t="s">
        <v>7</v>
      </c>
      <c r="B5" s="27"/>
      <c r="C5" s="24" t="str">
        <f aca="false">формулы!B4</f>
        <v>НЕПРАВИЛЬНО</v>
      </c>
      <c r="I5" s="28" t="n">
        <v>12</v>
      </c>
    </row>
    <row r="6" customFormat="false" ht="21.95" hidden="false" customHeight="true" outlineLevel="0" collapsed="false">
      <c r="A6" s="22" t="s">
        <v>8</v>
      </c>
      <c r="B6" s="27"/>
      <c r="C6" s="24" t="str">
        <f aca="false">формулы!B5</f>
        <v>НЕПРАВИЛЬНО</v>
      </c>
      <c r="I6" s="28" t="n">
        <v>12</v>
      </c>
    </row>
    <row r="7" customFormat="false" ht="21.95" hidden="false" customHeight="true" outlineLevel="0" collapsed="false">
      <c r="A7" s="22" t="s">
        <v>9</v>
      </c>
      <c r="B7" s="29"/>
      <c r="C7" s="24" t="str">
        <f aca="false">формулы!B6</f>
        <v>НЕПРАВИЛЬНО</v>
      </c>
      <c r="I7" s="30" t="n">
        <v>6</v>
      </c>
    </row>
    <row r="8" customFormat="false" ht="18.75" hidden="false" customHeight="false" outlineLevel="0" collapsed="false"/>
    <row r="17" customFormat="false" ht="18" hidden="false" customHeight="false" outlineLevel="0" collapsed="false">
      <c r="C17" s="31"/>
    </row>
  </sheetData>
  <mergeCells count="3">
    <mergeCell ref="A1:A2"/>
    <mergeCell ref="B1:B2"/>
    <mergeCell ref="C1:C2"/>
  </mergeCells>
  <hyperlinks>
    <hyperlink ref="A3" r:id="rId2" display="ЗАДАЧА №1 &quot;Системы счисления&quot;"/>
    <hyperlink ref="A4" r:id="rId3" display="ЗАДАЧА №2 &quot;Алгебра логики&quot;"/>
    <hyperlink ref="A5" r:id="rId4" display="ЗАДАЧА №3 &quot;Программирование&quot;"/>
    <hyperlink ref="A6" r:id="rId5" display="ЗАДАЧА №4 &quot;Алгоритмы&quot;"/>
    <hyperlink ref="A7" r:id="rId6" display="ЗАДАЧА №5 &quot;Поиск информации в сети Интернет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8" zeroHeight="false" outlineLevelRow="0" outlineLevelCol="0"/>
  <cols>
    <col collapsed="false" customWidth="true" hidden="false" outlineLevel="0" max="1" min="1" style="32" width="95.99"/>
    <col collapsed="false" customWidth="true" hidden="false" outlineLevel="0" max="2" min="2" style="0" width="28.28"/>
    <col collapsed="false" customWidth="true" hidden="false" outlineLevel="0" max="3" min="3" style="0" width="39.56"/>
  </cols>
  <sheetData>
    <row r="1" customFormat="false" ht="14.25" hidden="false" customHeight="true" outlineLevel="0" collapsed="false">
      <c r="A1" s="33" t="s">
        <v>0</v>
      </c>
      <c r="B1" s="20" t="s">
        <v>3</v>
      </c>
      <c r="C1" s="34" t="s">
        <v>10</v>
      </c>
    </row>
    <row r="2" customFormat="false" ht="32.25" hidden="false" customHeight="true" outlineLevel="0" collapsed="false">
      <c r="A2" s="33"/>
      <c r="B2" s="20"/>
      <c r="C2" s="34"/>
    </row>
    <row r="3" customFormat="false" ht="19.5" hidden="false" customHeight="false" outlineLevel="0" collapsed="false">
      <c r="A3" s="35" t="s">
        <v>11</v>
      </c>
      <c r="B3" s="36"/>
      <c r="C3" s="37" t="str">
        <f aca="false">формулы!E2</f>
        <v>НЕПРАВИЛЬНО</v>
      </c>
      <c r="G3" s="38" t="n">
        <v>3</v>
      </c>
    </row>
    <row r="4" customFormat="false" ht="19.5" hidden="false" customHeight="false" outlineLevel="0" collapsed="false">
      <c r="A4" s="35" t="s">
        <v>12</v>
      </c>
      <c r="B4" s="36"/>
      <c r="C4" s="37" t="str">
        <f aca="false">формулы!E3</f>
        <v>НЕПРАВИЛЬНО</v>
      </c>
      <c r="G4" s="38" t="n">
        <v>12</v>
      </c>
    </row>
    <row r="5" customFormat="false" ht="19.5" hidden="false" customHeight="false" outlineLevel="0" collapsed="false">
      <c r="A5" s="35" t="s">
        <v>13</v>
      </c>
      <c r="B5" s="36"/>
      <c r="C5" s="37" t="str">
        <f aca="false">формулы!E4</f>
        <v>НЕПРАВИЛЬНО</v>
      </c>
      <c r="G5" s="38" t="n">
        <v>4</v>
      </c>
    </row>
    <row r="6" customFormat="false" ht="19.5" hidden="false" customHeight="false" outlineLevel="0" collapsed="false">
      <c r="A6" s="35" t="s">
        <v>14</v>
      </c>
      <c r="B6" s="36"/>
      <c r="C6" s="37" t="str">
        <f aca="false">формулы!E5</f>
        <v>НЕПРАВИЛЬНО</v>
      </c>
      <c r="G6" s="38" t="n">
        <v>5</v>
      </c>
    </row>
    <row r="7" customFormat="false" ht="19.5" hidden="false" customHeight="false" outlineLevel="0" collapsed="false">
      <c r="A7" s="35" t="s">
        <v>15</v>
      </c>
      <c r="B7" s="36"/>
      <c r="C7" s="37" t="str">
        <f aca="false">формулы!E6</f>
        <v>НЕПРАВИЛЬНО</v>
      </c>
      <c r="G7" s="38" t="n">
        <v>2</v>
      </c>
    </row>
    <row r="8" customFormat="false" ht="19.5" hidden="false" customHeight="false" outlineLevel="0" collapsed="false">
      <c r="A8" s="35" t="s">
        <v>16</v>
      </c>
      <c r="B8" s="36"/>
      <c r="C8" s="37" t="str">
        <f aca="false">формулы!E7</f>
        <v>НЕПРАВИЛЬНО</v>
      </c>
      <c r="G8" s="38" t="n">
        <v>56</v>
      </c>
    </row>
    <row r="9" customFormat="false" ht="19.5" hidden="false" customHeight="false" outlineLevel="0" collapsed="false">
      <c r="A9" s="35" t="s">
        <v>17</v>
      </c>
      <c r="B9" s="36"/>
      <c r="C9" s="37" t="str">
        <f aca="false">формулы!E8</f>
        <v>НЕПРАВИЛЬНО</v>
      </c>
      <c r="G9" s="38" t="n">
        <v>1243</v>
      </c>
    </row>
    <row r="10" customFormat="false" ht="19.5" hidden="false" customHeight="false" outlineLevel="0" collapsed="false">
      <c r="A10" s="35" t="s">
        <v>18</v>
      </c>
      <c r="B10" s="36"/>
      <c r="C10" s="37" t="str">
        <f aca="false">формулы!E9</f>
        <v>НЕПРАВИЛЬНО</v>
      </c>
      <c r="G10" s="38" t="n">
        <v>2</v>
      </c>
    </row>
    <row r="11" customFormat="false" ht="19.5" hidden="false" customHeight="false" outlineLevel="0" collapsed="false">
      <c r="A11" s="35" t="s">
        <v>19</v>
      </c>
      <c r="B11" s="36"/>
      <c r="C11" s="37" t="str">
        <f aca="false">формулы!E10</f>
        <v>НЕПРАВИЛЬНО</v>
      </c>
      <c r="G11" s="38" t="n">
        <v>5</v>
      </c>
    </row>
    <row r="12" customFormat="false" ht="19.5" hidden="false" customHeight="false" outlineLevel="0" collapsed="false">
      <c r="A12" s="35" t="s">
        <v>20</v>
      </c>
      <c r="B12" s="36"/>
      <c r="C12" s="37" t="str">
        <f aca="false">формулы!E11</f>
        <v>НЕПРАВИЛЬНО</v>
      </c>
      <c r="G12" s="38" t="n">
        <v>10</v>
      </c>
    </row>
    <row r="13" customFormat="false" ht="18.75" hidden="false" customHeight="false" outlineLevel="0" collapsed="false"/>
  </sheetData>
  <mergeCells count="3">
    <mergeCell ref="A1:A2"/>
    <mergeCell ref="B1:B2"/>
    <mergeCell ref="C1:C2"/>
  </mergeCells>
  <hyperlinks>
    <hyperlink ref="A3" r:id="rId2" display="ЗАДАЧА №1 &quot;Поиск по готовой БД&quot;"/>
    <hyperlink ref="A4" r:id="rId3" display="ЗАДАЧА №2 &quot;Алгоритмы. Блок-схема&quot;"/>
    <hyperlink ref="A5" r:id="rId4" display="ЗАДАЧА №3 &quot;Алгебра логики&quot;"/>
    <hyperlink ref="A6" r:id="rId5" display="ЗАДАЧА №4 &quot;Алгоритмы. Блок-схемы&quot;"/>
    <hyperlink ref="A7" r:id="rId6" display="ЗАДАЧА №5 &quot;Алгоритмы.Виды алгоритмов&quot;"/>
    <hyperlink ref="A8" r:id="rId7" display="ЗАДАЧА №6 &quot;Программирование.Циклы&quot;"/>
    <hyperlink ref="A9" r:id="rId8" display="ЗАДАЧА №7 &quot;Поиск информации с Интернет&quot;"/>
    <hyperlink ref="A10" r:id="rId9" display="ЗАДАЧА №8 &quot;Логические задачи. Табличный способ решения&quot;"/>
    <hyperlink ref="A11" r:id="rId10" display="ЗАДАЧА №9 &quot;Поиск по готовой БД&quot;"/>
    <hyperlink ref="A12" r:id="rId11" display="ЗАДАЧА №10 &quot;Программирование. Массивы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8" zeroHeight="false" outlineLevelRow="0" outlineLevelCol="0"/>
  <cols>
    <col collapsed="false" customWidth="true" hidden="false" outlineLevel="0" max="1" min="1" style="18" width="74.28"/>
    <col collapsed="false" customWidth="true" hidden="false" outlineLevel="0" max="2" min="2" style="0" width="30.41"/>
    <col collapsed="false" customWidth="true" hidden="false" outlineLevel="0" max="3" min="3" style="0" width="51.14"/>
    <col collapsed="false" customWidth="true" hidden="false" outlineLevel="0" max="8" min="8" style="0" width="22.85"/>
  </cols>
  <sheetData>
    <row r="1" customFormat="false" ht="12.75" hidden="false" customHeight="true" outlineLevel="0" collapsed="false">
      <c r="A1" s="19" t="s">
        <v>0</v>
      </c>
      <c r="B1" s="20" t="s">
        <v>3</v>
      </c>
      <c r="C1" s="39" t="s">
        <v>21</v>
      </c>
    </row>
    <row r="2" customFormat="false" ht="26.25" hidden="false" customHeight="true" outlineLevel="0" collapsed="false">
      <c r="A2" s="19"/>
      <c r="B2" s="20"/>
      <c r="C2" s="39"/>
      <c r="H2" s="40" t="n">
        <v>60</v>
      </c>
    </row>
    <row r="3" customFormat="false" ht="21.95" hidden="false" customHeight="true" outlineLevel="0" collapsed="false">
      <c r="A3" s="41" t="s">
        <v>22</v>
      </c>
      <c r="B3" s="34"/>
      <c r="C3" s="42" t="str">
        <f aca="false">формулы!H2</f>
        <v>НЕПРАВИЛЬНО</v>
      </c>
      <c r="H3" s="40" t="n">
        <v>3</v>
      </c>
    </row>
    <row r="4" customFormat="false" ht="21.95" hidden="false" customHeight="true" outlineLevel="0" collapsed="false">
      <c r="A4" s="41" t="s">
        <v>23</v>
      </c>
      <c r="B4" s="34"/>
      <c r="C4" s="42" t="str">
        <f aca="false">формулы!H3</f>
        <v>НЕПРАВИЛЬНО</v>
      </c>
      <c r="H4" s="40" t="n">
        <v>1</v>
      </c>
    </row>
    <row r="5" customFormat="false" ht="21.95" hidden="false" customHeight="true" outlineLevel="0" collapsed="false">
      <c r="A5" s="41" t="s">
        <v>24</v>
      </c>
      <c r="B5" s="34"/>
      <c r="C5" s="42" t="str">
        <f aca="false">формулы!H4</f>
        <v>НЕПРАВИЛЬНО</v>
      </c>
      <c r="H5" s="40" t="n">
        <v>3</v>
      </c>
    </row>
    <row r="6" customFormat="false" ht="21.95" hidden="false" customHeight="true" outlineLevel="0" collapsed="false">
      <c r="A6" s="41" t="s">
        <v>25</v>
      </c>
      <c r="B6" s="34"/>
      <c r="C6" s="42" t="str">
        <f aca="false">формулы!H5</f>
        <v>НЕПРАВИЛЬНО</v>
      </c>
      <c r="H6" s="40" t="n">
        <v>32</v>
      </c>
    </row>
    <row r="7" customFormat="false" ht="21.95" hidden="false" customHeight="true" outlineLevel="0" collapsed="false">
      <c r="A7" s="41" t="s">
        <v>26</v>
      </c>
      <c r="B7" s="34"/>
      <c r="C7" s="42" t="str">
        <f aca="false">формулы!H6</f>
        <v>НЕПРАВИЛЬНО</v>
      </c>
      <c r="H7" s="40" t="n">
        <v>9</v>
      </c>
    </row>
    <row r="8" customFormat="false" ht="21.95" hidden="false" customHeight="true" outlineLevel="0" collapsed="false">
      <c r="A8" s="41" t="s">
        <v>27</v>
      </c>
      <c r="B8" s="34"/>
      <c r="C8" s="42" t="str">
        <f aca="false">формулы!H7</f>
        <v>НЕПРАВИЛЬНО</v>
      </c>
      <c r="H8" s="40" t="n">
        <v>3246571</v>
      </c>
    </row>
    <row r="9" customFormat="false" ht="21.95" hidden="false" customHeight="true" outlineLevel="0" collapsed="false">
      <c r="A9" s="41" t="s">
        <v>28</v>
      </c>
      <c r="B9" s="34"/>
      <c r="C9" s="42" t="str">
        <f aca="false">формулы!H8</f>
        <v>НЕПРАВИЛЬНО</v>
      </c>
      <c r="H9" s="40" t="n">
        <v>109</v>
      </c>
    </row>
    <row r="10" customFormat="false" ht="21.95" hidden="false" customHeight="true" outlineLevel="0" collapsed="false">
      <c r="A10" s="41" t="s">
        <v>29</v>
      </c>
      <c r="B10" s="34"/>
      <c r="C10" s="42" t="str">
        <f aca="false">формулы!H9</f>
        <v>НЕПРАВИЛЬНО</v>
      </c>
      <c r="H10" s="43" t="n">
        <v>11111110</v>
      </c>
    </row>
    <row r="11" customFormat="false" ht="21.95" hidden="false" customHeight="true" outlineLevel="0" collapsed="false">
      <c r="A11" s="41" t="s">
        <v>30</v>
      </c>
      <c r="B11" s="44"/>
      <c r="C11" s="42" t="str">
        <f aca="false">формулы!H10</f>
        <v>НЕПРАВИЛЬНО</v>
      </c>
      <c r="H11" s="40" t="n">
        <v>3241</v>
      </c>
    </row>
    <row r="12" customFormat="false" ht="21.95" hidden="false" customHeight="true" outlineLevel="0" collapsed="false">
      <c r="A12" s="41" t="s">
        <v>31</v>
      </c>
      <c r="B12" s="34"/>
      <c r="C12" s="42" t="str">
        <f aca="false">формулы!H11</f>
        <v>НЕПРАВИЛЬНО</v>
      </c>
      <c r="H12" s="40" t="n">
        <v>44</v>
      </c>
    </row>
    <row r="13" customFormat="false" ht="21.95" hidden="false" customHeight="true" outlineLevel="0" collapsed="false">
      <c r="A13" s="41" t="s">
        <v>32</v>
      </c>
      <c r="B13" s="34"/>
      <c r="C13" s="42" t="str">
        <f aca="false">формулы!H12</f>
        <v>НЕПРАВИЛЬНО</v>
      </c>
      <c r="H13" s="40" t="n">
        <v>30</v>
      </c>
    </row>
    <row r="14" customFormat="false" ht="21.95" hidden="false" customHeight="true" outlineLevel="0" collapsed="false">
      <c r="A14" s="41" t="s">
        <v>33</v>
      </c>
      <c r="B14" s="34"/>
      <c r="C14" s="42" t="str">
        <f aca="false">формулы!H13</f>
        <v>НЕПРАВИЛЬНО</v>
      </c>
      <c r="H14" s="40" t="n">
        <v>4</v>
      </c>
    </row>
    <row r="15" customFormat="false" ht="21.95" hidden="false" customHeight="true" outlineLevel="0" collapsed="false">
      <c r="A15" s="41" t="s">
        <v>34</v>
      </c>
      <c r="B15" s="34"/>
      <c r="C15" s="42" t="str">
        <f aca="false">формулы!H14</f>
        <v>НЕПРАВИЛЬНО</v>
      </c>
      <c r="H15" s="40" t="n">
        <v>2</v>
      </c>
    </row>
    <row r="16" customFormat="false" ht="21.95" hidden="false" customHeight="true" outlineLevel="0" collapsed="false">
      <c r="A16" s="41" t="s">
        <v>35</v>
      </c>
      <c r="B16" s="34"/>
      <c r="C16" s="42" t="str">
        <f aca="false">формулы!H15</f>
        <v>НЕПРАВИЛЬНО</v>
      </c>
      <c r="H16" s="40" t="n">
        <v>1072</v>
      </c>
    </row>
    <row r="17" customFormat="false" ht="21.95" hidden="false" customHeight="true" outlineLevel="0" collapsed="false">
      <c r="A17" s="41" t="s">
        <v>36</v>
      </c>
      <c r="B17" s="34"/>
      <c r="C17" s="42" t="str">
        <f aca="false">формулы!H16</f>
        <v>НЕПРАВИЛЬНО</v>
      </c>
    </row>
    <row r="18" customFormat="false" ht="18.75" hidden="false" customHeight="false" outlineLevel="0" collapsed="false"/>
  </sheetData>
  <mergeCells count="3">
    <mergeCell ref="A1:A2"/>
    <mergeCell ref="B1:B2"/>
    <mergeCell ref="C1:C2"/>
  </mergeCells>
  <hyperlinks>
    <hyperlink ref="A3" r:id="rId2" display="ЗАДАЧА  №1  &quot; Измерение информации&quot;"/>
    <hyperlink ref="A4" r:id="rId3" display="ЗАДАЧА  №2  &quot; Алгебра логики&quot;"/>
    <hyperlink ref="A5" r:id="rId4" display="ЗАДАЧА  №3  &quot; Электронные таблицы.Диаграммы&quot;"/>
    <hyperlink ref="A6" r:id="rId5" display="ЗАДАЧА  №4  &quot; Программирование Массивы&quot;"/>
    <hyperlink ref="A7" r:id="rId6" display="ЗАДАЧА  №5  &quot; Программирование. Линейный алгоритм&quot;"/>
    <hyperlink ref="A8" r:id="rId7" display="ЗАДАЧА  №6  &quot; Базы данных&quot;"/>
    <hyperlink ref="A9" r:id="rId8" display="ЗАДАЧА  №7  &quot; Файловая система организации данных&quot;"/>
    <hyperlink ref="A10" r:id="rId9" display="ЗАДАЧА  № 8 &quot; Системы счисления&quot;"/>
    <hyperlink ref="A11" r:id="rId10" display="ЗАДАЧА  №9  &quot; Системы счисления&quot;"/>
    <hyperlink ref="A12" r:id="rId11" display="ЗАДАЧА  №10  &quot; Запросы в Интернете&quot;"/>
    <hyperlink ref="A13" r:id="rId12" display="ЗАДАЧА  №11  &quot; Программирование. Линейный алгоритм&quot;"/>
    <hyperlink ref="A14" r:id="rId13" display="ЗАДАЧА  №12  &quot; Программирование. Циклы&quot;"/>
    <hyperlink ref="A15" r:id="rId14" display="ЗАДАЧА  №13  &quot; Электорнные таблицы. Диаграммы&quot;"/>
    <hyperlink ref="A16" r:id="rId15" display="ЗАДАЧА  №14  &quot; Алгебра логики&quot;"/>
    <hyperlink ref="A17" r:id="rId16" display="ЗАДАЧА  №15  &quot; Измерение информации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8" zeroHeight="false" outlineLevelRow="0" outlineLevelCol="0"/>
  <cols>
    <col collapsed="false" customWidth="true" hidden="false" outlineLevel="0" max="1" min="1" style="18" width="74.28"/>
    <col collapsed="false" customWidth="true" hidden="false" outlineLevel="0" max="2" min="2" style="0" width="30.41"/>
    <col collapsed="false" customWidth="true" hidden="false" outlineLevel="0" max="3" min="3" style="0" width="51.14"/>
    <col collapsed="false" customWidth="true" hidden="false" outlineLevel="0" max="6" min="6" style="0" width="24.7"/>
    <col collapsed="false" customWidth="true" hidden="false" outlineLevel="0" max="8" min="8" style="0" width="22.85"/>
  </cols>
  <sheetData>
    <row r="1" customFormat="false" ht="12.75" hidden="false" customHeight="true" outlineLevel="0" collapsed="false">
      <c r="A1" s="19" t="s">
        <v>0</v>
      </c>
      <c r="B1" s="20" t="s">
        <v>3</v>
      </c>
      <c r="C1" s="39" t="s">
        <v>37</v>
      </c>
    </row>
    <row r="2" customFormat="false" ht="27.75" hidden="false" customHeight="true" outlineLevel="0" collapsed="false">
      <c r="A2" s="19"/>
      <c r="B2" s="20"/>
      <c r="C2" s="39"/>
    </row>
    <row r="3" customFormat="false" ht="21.95" hidden="false" customHeight="true" outlineLevel="0" collapsed="false">
      <c r="A3" s="41" t="s">
        <v>38</v>
      </c>
      <c r="B3" s="40"/>
      <c r="C3" s="45" t="str">
        <f aca="false">формулы!J2</f>
        <v>НЕПРАВИЛЬНО</v>
      </c>
      <c r="F3" s="40" t="n">
        <v>4321</v>
      </c>
    </row>
    <row r="4" customFormat="false" ht="21.95" hidden="false" customHeight="true" outlineLevel="0" collapsed="false">
      <c r="A4" s="41" t="s">
        <v>39</v>
      </c>
      <c r="B4" s="40"/>
      <c r="C4" s="45" t="str">
        <f aca="false">формулы!J3</f>
        <v>НЕПРАВИЛЬНО</v>
      </c>
      <c r="F4" s="40" t="n">
        <v>113</v>
      </c>
    </row>
    <row r="5" customFormat="false" ht="21.95" hidden="false" customHeight="true" outlineLevel="0" collapsed="false">
      <c r="A5" s="41" t="s">
        <v>40</v>
      </c>
      <c r="B5" s="40"/>
      <c r="C5" s="45" t="str">
        <f aca="false">формулы!J4</f>
        <v>НЕПРАВИЛЬНО</v>
      </c>
      <c r="F5" s="40" t="n">
        <v>44</v>
      </c>
    </row>
    <row r="6" customFormat="false" ht="21.95" hidden="false" customHeight="true" outlineLevel="0" collapsed="false">
      <c r="A6" s="41" t="s">
        <v>41</v>
      </c>
      <c r="B6" s="40"/>
      <c r="C6" s="45" t="str">
        <f aca="false">формулы!J5</f>
        <v>НЕПРАВИЛЬНО</v>
      </c>
      <c r="F6" s="40" t="n">
        <v>35</v>
      </c>
    </row>
    <row r="7" customFormat="false" ht="21.95" hidden="false" customHeight="true" outlineLevel="0" collapsed="false">
      <c r="A7" s="41" t="s">
        <v>42</v>
      </c>
      <c r="B7" s="40"/>
      <c r="C7" s="45" t="str">
        <f aca="false">формулы!J6</f>
        <v>НЕПРАВИЛЬНО</v>
      </c>
      <c r="F7" s="40" t="n">
        <v>4321</v>
      </c>
    </row>
    <row r="8" customFormat="false" ht="21.95" hidden="false" customHeight="true" outlineLevel="0" collapsed="false">
      <c r="A8" s="41" t="s">
        <v>43</v>
      </c>
      <c r="B8" s="40"/>
      <c r="C8" s="45" t="str">
        <f aca="false">формулы!J7</f>
        <v>НЕПРАВИЛЬНО</v>
      </c>
      <c r="F8" s="40" t="n">
        <v>2</v>
      </c>
    </row>
    <row r="9" customFormat="false" ht="21.95" hidden="false" customHeight="true" outlineLevel="0" collapsed="false">
      <c r="A9" s="41" t="s">
        <v>44</v>
      </c>
      <c r="B9" s="40"/>
      <c r="C9" s="45" t="str">
        <f aca="false">формулы!J8</f>
        <v>НЕПРАВИЛЬНО</v>
      </c>
      <c r="F9" s="40" t="n">
        <v>3</v>
      </c>
    </row>
    <row r="10" customFormat="false" ht="21.95" hidden="false" customHeight="true" outlineLevel="0" collapsed="false">
      <c r="A10" s="41" t="s">
        <v>45</v>
      </c>
      <c r="B10" s="40"/>
      <c r="C10" s="45" t="str">
        <f aca="false">формулы!J9</f>
        <v>НЕПРАВИЛЬНО</v>
      </c>
      <c r="F10" s="40" t="n">
        <v>3</v>
      </c>
    </row>
    <row r="11" customFormat="false" ht="21.95" hidden="false" customHeight="true" outlineLevel="0" collapsed="false">
      <c r="A11" s="41" t="s">
        <v>46</v>
      </c>
      <c r="B11" s="46"/>
      <c r="C11" s="45" t="str">
        <f aca="false">формулы!J10</f>
        <v>НЕПРАВИЛЬНО</v>
      </c>
      <c r="F11" s="46" t="n">
        <v>7</v>
      </c>
    </row>
    <row r="12" customFormat="false" ht="21.95" hidden="false" customHeight="true" outlineLevel="0" collapsed="false">
      <c r="A12" s="41" t="s">
        <v>47</v>
      </c>
      <c r="B12" s="40"/>
      <c r="C12" s="45" t="str">
        <f aca="false">формулы!J11</f>
        <v>НЕПРАВИЛЬНО</v>
      </c>
      <c r="F12" s="40" t="n">
        <v>1</v>
      </c>
    </row>
    <row r="13" customFormat="false" ht="21.95" hidden="false" customHeight="true" outlineLevel="0" collapsed="false">
      <c r="A13" s="41" t="s">
        <v>48</v>
      </c>
      <c r="B13" s="40"/>
      <c r="C13" s="45" t="str">
        <f aca="false">формулы!J12</f>
        <v>НЕПРАВИЛЬНО</v>
      </c>
      <c r="F13" s="40" t="n">
        <v>2341</v>
      </c>
    </row>
    <row r="14" customFormat="false" ht="21.95" hidden="false" customHeight="true" outlineLevel="0" collapsed="false">
      <c r="A14" s="41" t="s">
        <v>49</v>
      </c>
      <c r="B14" s="40"/>
      <c r="C14" s="45" t="str">
        <f aca="false">формулы!J13</f>
        <v>НЕПРАВИЛЬНО</v>
      </c>
      <c r="F14" s="40" t="n">
        <v>2</v>
      </c>
    </row>
    <row r="15" customFormat="false" ht="21.95" hidden="false" customHeight="true" outlineLevel="0" collapsed="false">
      <c r="A15" s="41" t="s">
        <v>50</v>
      </c>
      <c r="B15" s="40"/>
      <c r="C15" s="45" t="str">
        <f aca="false">формулы!J14</f>
        <v>НЕПРАВИЛЬНО</v>
      </c>
      <c r="F15" s="40" t="n">
        <v>17</v>
      </c>
    </row>
    <row r="16" customFormat="false" ht="21.95" hidden="false" customHeight="true" outlineLevel="0" collapsed="false">
      <c r="A16" s="47" t="s">
        <v>51</v>
      </c>
      <c r="B16" s="46"/>
      <c r="C16" s="45" t="str">
        <f aca="false">формулы!J15</f>
        <v>НЕПРАВИЛЬНО</v>
      </c>
      <c r="F16" s="46" t="n">
        <v>7426351</v>
      </c>
    </row>
    <row r="17" customFormat="false" ht="21.95" hidden="false" customHeight="true" outlineLevel="0" collapsed="false">
      <c r="A17" s="41" t="s">
        <v>52</v>
      </c>
      <c r="B17" s="40"/>
      <c r="C17" s="45" t="str">
        <f aca="false">формулы!J16</f>
        <v>НЕПРАВИЛЬНО</v>
      </c>
      <c r="F17" s="40" t="n">
        <v>111011</v>
      </c>
    </row>
    <row r="18" customFormat="false" ht="18.75" hidden="false" customHeight="false" outlineLevel="0" collapsed="false"/>
  </sheetData>
  <mergeCells count="3">
    <mergeCell ref="A1:A2"/>
    <mergeCell ref="B1:B2"/>
    <mergeCell ref="C1:C2"/>
  </mergeCells>
  <hyperlinks>
    <hyperlink ref="A3" r:id="rId2" display="ЗАДАЧА №1 &quot;Поиска информации с Интернет&quot;"/>
    <hyperlink ref="A4" r:id="rId3" display="ЗАДАЧА №2 &quot;Системы счисления&quot;"/>
    <hyperlink ref="A5" r:id="rId4" display="ЗАДАЧА №3 &quot;Программирование. Линейный алгоритм&quot;"/>
    <hyperlink ref="A6" r:id="rId5" display="ЗАДАЧА №4 &quot;Программирование. Циклический алгоритм&quot;"/>
    <hyperlink ref="A7" r:id="rId6" display="ЗАДАЧА №5 &quot;Поиска информации с Интернет&quot;"/>
    <hyperlink ref="A8" r:id="rId7" display="ЗАДАЧА №6 &quot;Электронные таблицы. Диаграммы&quot;"/>
    <hyperlink ref="A9" r:id="rId8" display="ЗАДАЧА №7 &quot;Алгебра логики&quot;"/>
    <hyperlink ref="A10" r:id="rId9" display="ЗАДАЧА №8 &quot;Измерение информации&quot;"/>
    <hyperlink ref="A11" r:id="rId10" display="ЗАДАЧА №9 &quot;Анализ схем&quot;"/>
    <hyperlink ref="A12" r:id="rId11" display="ЗАДАЧА №10 &quot;Алгоритмы.Формальное исполнение&quot;"/>
    <hyperlink ref="A13" r:id="rId12" display="ЗАДАЧА №11 &quot;Адресация в сети Интернет. IP-адрес&quot;"/>
    <hyperlink ref="A14" r:id="rId13" display="ЗАДАЧА №12 &quot;Алгебра логики&quot;"/>
    <hyperlink ref="A15" r:id="rId14" display="ЗАДАЧА №13 &quot;Программирование.Массивы&quot;"/>
    <hyperlink ref="A16" r:id="rId15" display="ЗАДАЧА №14 &quot;Поиска информации с Интернет&quot;"/>
    <hyperlink ref="A17" r:id="rId16" display="ЗАДАЧА №15 &quot;Системы счисления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5" style="0" width="19.7"/>
    <col collapsed="false" customWidth="true" hidden="false" outlineLevel="0" max="8" min="8" style="0" width="19.7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B1" s="0" t="s">
        <v>53</v>
      </c>
      <c r="E1" s="0" t="s">
        <v>54</v>
      </c>
      <c r="H1" s="0" t="s">
        <v>55</v>
      </c>
      <c r="J1" s="0" t="s">
        <v>56</v>
      </c>
    </row>
    <row r="2" customFormat="false" ht="12.75" hidden="false" customHeight="false" outlineLevel="0" collapsed="false">
      <c r="A2" s="48" t="n">
        <v>1.1</v>
      </c>
      <c r="B2" s="49" t="str">
        <f aca="false">IF('1'!B3=10111,"ЗАДАЧА РЕШЕНА","НЕПРАВИЛЬНО")</f>
        <v>НЕПРАВИЛЬНО</v>
      </c>
      <c r="D2" s="50" t="n">
        <v>1</v>
      </c>
      <c r="E2" s="49" t="str">
        <f aca="false">IF('2'!B3=3,"ЗАДАЧА РЕШЕНА","НЕПРАВИЛЬНО")</f>
        <v>НЕПРАВИЛЬНО</v>
      </c>
      <c r="G2" s="50" t="n">
        <v>1</v>
      </c>
      <c r="H2" s="49" t="str">
        <f aca="false">IF('3 '!B3=60,"ЗАДАЧА РЕШЕНА","НЕПРАВИЛЬНО")</f>
        <v>НЕПРАВИЛЬНО</v>
      </c>
      <c r="J2" s="0" t="str">
        <f aca="false">IF('4'!B3=4321,"ЗАДАЧА РЕШЕНА","НЕПРАВИЛЬНО")</f>
        <v>НЕПРАВИЛЬНО</v>
      </c>
    </row>
    <row r="3" customFormat="false" ht="12.75" hidden="false" customHeight="false" outlineLevel="0" collapsed="false">
      <c r="A3" s="48" t="n">
        <v>1.2</v>
      </c>
      <c r="B3" s="49" t="str">
        <f aca="false">IF('1'!B4=7,"ЗАДАЧА РЕШЕНА","НЕПРАВИЛЬНО")</f>
        <v>НЕПРАВИЛЬНО</v>
      </c>
      <c r="D3" s="50" t="n">
        <v>2</v>
      </c>
      <c r="E3" s="49" t="str">
        <f aca="false">IF('2'!B4=12,"ЗАДАЧА РЕШЕНА","НЕПРАВИЛЬНО")</f>
        <v>НЕПРАВИЛЬНО</v>
      </c>
      <c r="G3" s="0" t="n">
        <v>2</v>
      </c>
      <c r="H3" s="49" t="str">
        <f aca="false">IF('3 '!B4=3,"ЗАДАЧА РЕШЕНА","НЕПРАВИЛЬНО")</f>
        <v>НЕПРАВИЛЬНО</v>
      </c>
      <c r="J3" s="0" t="str">
        <f aca="false">IF('4'!B4=113,"ЗАДАЧА РЕШЕНА","НЕПРАВИЛЬНО")</f>
        <v>НЕПРАВИЛЬНО</v>
      </c>
    </row>
    <row r="4" customFormat="false" ht="12.75" hidden="false" customHeight="false" outlineLevel="0" collapsed="false">
      <c r="A4" s="48" t="n">
        <v>1.3</v>
      </c>
      <c r="B4" s="49" t="str">
        <f aca="false">IF('1'!B5=12,"ЗАДАЧА РЕШЕНА","НЕПРАВИЛЬНО")</f>
        <v>НЕПРАВИЛЬНО</v>
      </c>
      <c r="D4" s="50" t="n">
        <v>1</v>
      </c>
      <c r="E4" s="49" t="str">
        <f aca="false">IF('2'!B5=4,"ЗАДАЧА РЕШЕНА","НЕПРАВИЛЬНО")</f>
        <v>НЕПРАВИЛЬНО</v>
      </c>
      <c r="G4" s="50" t="n">
        <v>3</v>
      </c>
      <c r="H4" s="49" t="str">
        <f aca="false">IF('3 '!B5=1,"ЗАДАЧА РЕШЕНА","НЕПРАВИЛЬНО")</f>
        <v>НЕПРАВИЛЬНО</v>
      </c>
      <c r="J4" s="0" t="str">
        <f aca="false">IF('4'!B5=44,"ЗАДАЧА РЕШЕНА","НЕПРАВИЛЬНО")</f>
        <v>НЕПРАВИЛЬНО</v>
      </c>
    </row>
    <row r="5" customFormat="false" ht="12.75" hidden="false" customHeight="false" outlineLevel="0" collapsed="false">
      <c r="A5" s="48" t="n">
        <v>1.4</v>
      </c>
      <c r="B5" s="49" t="str">
        <f aca="false">IF('1'!B6=12,"ЗАДАЧА РЕШЕНА","НЕПРАВИЛЬНО")</f>
        <v>НЕПРАВИЛЬНО</v>
      </c>
      <c r="D5" s="50" t="n">
        <v>1</v>
      </c>
      <c r="E5" s="49" t="str">
        <f aca="false">IF('2'!B6=5,"ЗАДАЧА РЕШЕНА","НЕПРАВИЛЬНО")</f>
        <v>НЕПРАВИЛЬНО</v>
      </c>
      <c r="G5" s="0" t="n">
        <v>4</v>
      </c>
      <c r="H5" s="49" t="str">
        <f aca="false">IF('3 '!B6=3,"ЗАДАЧА РЕШЕНА","НЕПРАВИЛЬНО")</f>
        <v>НЕПРАВИЛЬНО</v>
      </c>
      <c r="J5" s="0" t="str">
        <f aca="false">IF('4'!B6=35,"ЗАДАЧА РЕШЕНА","НЕПРАВИЛЬНО")</f>
        <v>НЕПРАВИЛЬНО</v>
      </c>
    </row>
    <row r="6" customFormat="false" ht="12.75" hidden="false" customHeight="false" outlineLevel="0" collapsed="false">
      <c r="A6" s="48" t="n">
        <v>1.5</v>
      </c>
      <c r="B6" s="49" t="str">
        <f aca="false">IF('1'!B7=6,"ЗАДАЧА РЕШЕНА","НЕПРАВИЛЬНО")</f>
        <v>НЕПРАВИЛЬНО</v>
      </c>
      <c r="D6" s="50" t="n">
        <v>1</v>
      </c>
      <c r="E6" s="49" t="str">
        <f aca="false">IF('2'!B7=2,"ЗАДАЧА РЕШЕНА","НЕПРАВИЛЬНО")</f>
        <v>НЕПРАВИЛЬНО</v>
      </c>
      <c r="G6" s="50" t="n">
        <v>5</v>
      </c>
      <c r="H6" s="49" t="str">
        <f aca="false">IF('3 '!B7=32,"ЗАДАЧА РЕШЕНА","НЕПРАВИЛЬНО")</f>
        <v>НЕПРАВИЛЬНО</v>
      </c>
      <c r="J6" s="0" t="str">
        <f aca="false">IF('4'!B7=4321,"ЗАДАЧА РЕШЕНА","НЕПРАВИЛЬНО")</f>
        <v>НЕПРАВИЛЬНО</v>
      </c>
    </row>
    <row r="7" customFormat="false" ht="12.75" hidden="false" customHeight="false" outlineLevel="0" collapsed="false">
      <c r="A7" s="48"/>
      <c r="D7" s="50" t="n">
        <v>1</v>
      </c>
      <c r="E7" s="49" t="str">
        <f aca="false">IF('2'!B8=56,"ЗАДАЧА РЕШЕНА","НЕПРАВИЛЬНО")</f>
        <v>НЕПРАВИЛЬНО</v>
      </c>
      <c r="G7" s="0" t="n">
        <v>6</v>
      </c>
      <c r="H7" s="49" t="str">
        <f aca="false">IF('3 '!B8=9,"ЗАДАЧА РЕШЕНА","НЕПРАВИЛЬНО")</f>
        <v>НЕПРАВИЛЬНО</v>
      </c>
      <c r="J7" s="0" t="str">
        <f aca="false">IF('4'!B8=2,"ЗАДАЧА РЕШЕНА","НЕПРАВИЛЬНО")</f>
        <v>НЕПРАВИЛЬНО</v>
      </c>
    </row>
    <row r="8" customFormat="false" ht="12.75" hidden="false" customHeight="false" outlineLevel="0" collapsed="false">
      <c r="D8" s="50" t="n">
        <v>1</v>
      </c>
      <c r="E8" s="49" t="str">
        <f aca="false">IF('2'!B9=1243,"ЗАДАЧА РЕШЕНА","НЕПРАВИЛЬНО")</f>
        <v>НЕПРАВИЛЬНО</v>
      </c>
      <c r="G8" s="50" t="n">
        <v>7</v>
      </c>
      <c r="H8" s="49" t="str">
        <f aca="false">IF('3 '!B9=3246571,"ЗАДАЧА РЕШЕНА","НЕПРАВИЛЬНО")</f>
        <v>НЕПРАВИЛЬНО</v>
      </c>
      <c r="J8" s="0" t="str">
        <f aca="false">IF('4'!B9=3,"ЗАДАЧА РЕШЕНА","НЕПРАВИЛЬНО")</f>
        <v>НЕПРАВИЛЬНО</v>
      </c>
    </row>
    <row r="9" customFormat="false" ht="12.75" hidden="false" customHeight="false" outlineLevel="0" collapsed="false">
      <c r="D9" s="50" t="n">
        <v>1</v>
      </c>
      <c r="E9" s="49" t="str">
        <f aca="false">IF('2'!B10=2,"ЗАДАЧА РЕШЕНА","НЕПРАВИЛЬНО")</f>
        <v>НЕПРАВИЛЬНО</v>
      </c>
      <c r="G9" s="0" t="n">
        <v>8</v>
      </c>
      <c r="H9" s="49" t="str">
        <f aca="false">IF('3 '!B10=109,"ЗАДАЧА РЕШЕНА","НЕПРАВИЛЬНО")</f>
        <v>НЕПРАВИЛЬНО</v>
      </c>
      <c r="J9" s="0" t="str">
        <f aca="false">IF('4'!B10=3,"ЗАДАЧА РЕШЕНА","НЕПРАВИЛЬНО")</f>
        <v>НЕПРАВИЛЬНО</v>
      </c>
    </row>
    <row r="10" customFormat="false" ht="12.75" hidden="false" customHeight="false" outlineLevel="0" collapsed="false">
      <c r="D10" s="50" t="n">
        <v>1</v>
      </c>
      <c r="E10" s="49" t="str">
        <f aca="false">IF('2'!B11=5,"ЗАДАЧА РЕШЕНА","НЕПРАВИЛЬНО")</f>
        <v>НЕПРАВИЛЬНО</v>
      </c>
      <c r="G10" s="50" t="n">
        <v>9</v>
      </c>
      <c r="H10" s="49" t="str">
        <f aca="false">IF('3 '!B11=11111110,"ЗАДАЧА РЕШЕНА","НЕПРАВИЛЬНО")</f>
        <v>НЕПРАВИЛЬНО</v>
      </c>
      <c r="J10" s="0" t="str">
        <f aca="false">IF('4'!B11=7,"ЗАДАЧА РЕШЕНА","НЕПРАВИЛЬНО")</f>
        <v>НЕПРАВИЛЬНО</v>
      </c>
    </row>
    <row r="11" customFormat="false" ht="12.75" hidden="false" customHeight="false" outlineLevel="0" collapsed="false">
      <c r="D11" s="51" t="n">
        <v>2.1</v>
      </c>
      <c r="E11" s="49" t="str">
        <f aca="false">IF('2'!B12=10,"ЗАДАЧА РЕШЕНА","НЕПРАВИЛЬНО")</f>
        <v>НЕПРАВИЛЬНО</v>
      </c>
      <c r="G11" s="0" t="n">
        <v>10</v>
      </c>
      <c r="H11" s="49" t="str">
        <f aca="false">IF('3 '!B12=3241,"ЗАДАЧА РЕШЕНА","НЕПРАВИЛЬНО")</f>
        <v>НЕПРАВИЛЬНО</v>
      </c>
      <c r="J11" s="0" t="str">
        <f aca="false">IF('4'!B12=1,"ЗАДАЧА РЕШЕНА","НЕПРАВИЛЬНО")</f>
        <v>НЕПРАВИЛЬНО</v>
      </c>
    </row>
    <row r="12" customFormat="false" ht="12.75" hidden="false" customHeight="false" outlineLevel="0" collapsed="false">
      <c r="G12" s="50" t="n">
        <v>11</v>
      </c>
      <c r="H12" s="49" t="str">
        <f aca="false">IF('3 '!B13=44,"ЗАДАЧА РЕШЕНА","НЕПРАВИЛЬНО")</f>
        <v>НЕПРАВИЛЬНО</v>
      </c>
      <c r="J12" s="0" t="str">
        <f aca="false">IF('4'!B13=2341,"ЗАДАЧА РЕШЕНА","НЕПРАВИЛЬНО")</f>
        <v>НЕПРАВИЛЬНО</v>
      </c>
    </row>
    <row r="13" customFormat="false" ht="12.75" hidden="false" customHeight="false" outlineLevel="0" collapsed="false">
      <c r="G13" s="0" t="n">
        <v>12</v>
      </c>
      <c r="H13" s="49" t="str">
        <f aca="false">IF('3 '!B14=30,"ЗАДАЧА РЕШЕНА","НЕПРАВИЛЬНО")</f>
        <v>НЕПРАВИЛЬНО</v>
      </c>
      <c r="J13" s="0" t="str">
        <f aca="false">IF('4'!B14=2,"ЗАДАЧА РЕШЕНА","НЕПРАВИЛЬНО")</f>
        <v>НЕПРАВИЛЬНО</v>
      </c>
    </row>
    <row r="14" customFormat="false" ht="12.75" hidden="false" customHeight="false" outlineLevel="0" collapsed="false">
      <c r="G14" s="50" t="n">
        <v>13</v>
      </c>
      <c r="H14" s="49" t="str">
        <f aca="false">IF('3 '!B15=4,"ЗАДАЧА РЕШЕНА","НЕПРАВИЛЬНО")</f>
        <v>НЕПРАВИЛЬНО</v>
      </c>
      <c r="J14" s="0" t="str">
        <f aca="false">IF('4'!B15=17,"ЗАДАЧА РЕШЕНА","НЕПРАВИЛЬНО")</f>
        <v>НЕПРАВИЛЬНО</v>
      </c>
    </row>
    <row r="15" customFormat="false" ht="12.75" hidden="false" customHeight="false" outlineLevel="0" collapsed="false">
      <c r="G15" s="0" t="n">
        <v>14</v>
      </c>
      <c r="H15" s="49" t="str">
        <f aca="false">IF('3 '!B16=2,"ЗАДАЧА РЕШЕНА","НЕПРАВИЛЬНО")</f>
        <v>НЕПРАВИЛЬНО</v>
      </c>
      <c r="J15" s="0" t="str">
        <f aca="false">IF('4'!B16=7426351,"ЗАДАЧА РЕШЕНА","НЕПРАВИЛЬНО")</f>
        <v>НЕПРАВИЛЬНО</v>
      </c>
    </row>
    <row r="16" customFormat="false" ht="12.75" hidden="false" customHeight="false" outlineLevel="0" collapsed="false">
      <c r="G16" s="50" t="n">
        <v>15</v>
      </c>
      <c r="H16" s="49" t="str">
        <f aca="false">IF('3 '!B17=1072,"ЗАДАЧА РЕШЕНА","НЕПРАВИЛЬНО")</f>
        <v>НЕПРАВИЛЬНО</v>
      </c>
      <c r="J16" s="0" t="str">
        <f aca="false">IF('4'!B17=111011,"ЗАДАЧА РЕШЕНА","НЕПРАВИЛЬНО")</f>
        <v>НЕПРАВИЛЬНО</v>
      </c>
    </row>
    <row r="17" customFormat="false" ht="12.75" hidden="false" customHeight="false" outlineLevel="0" collapsed="false">
      <c r="H17" s="51"/>
    </row>
    <row r="18" customFormat="false" ht="12.75" hidden="false" customHeight="false" outlineLevel="0" collapsed="false">
      <c r="H18" s="51"/>
    </row>
    <row r="19" customFormat="false" ht="12.75" hidden="false" customHeight="false" outlineLevel="0" collapsed="false">
      <c r="H19" s="51"/>
    </row>
    <row r="20" customFormat="false" ht="12.75" hidden="false" customHeight="false" outlineLevel="0" collapsed="false">
      <c r="A20" s="0" t="s">
        <v>57</v>
      </c>
      <c r="B20" s="0" t="n">
        <f aca="false">COUNTIF('1'!C3:C7,"ЗАДАЧА РЕШЕНА")</f>
        <v>0</v>
      </c>
      <c r="E20" s="0" t="n">
        <f aca="false">COUNTIF('2'!C3:C12,"ЗАДАЧА РЕШЕНА")</f>
        <v>0</v>
      </c>
      <c r="H20" s="0" t="n">
        <f aca="false">COUNTIF('3 '!C3:C17,"ЗАДАЧА РЕШЕНА")</f>
        <v>0</v>
      </c>
      <c r="J20" s="0" t="n">
        <f aca="false">COUNTIF('4'!C3:C17,"ЗАДАЧА РЕШЕНА")</f>
        <v>0</v>
      </c>
    </row>
    <row r="21" customFormat="false" ht="12.75" hidden="false" customHeight="false" outlineLevel="0" collapsed="false">
      <c r="B21" s="0" t="n">
        <f aca="false">100/5*B20</f>
        <v>0</v>
      </c>
      <c r="E21" s="0" t="n">
        <f aca="false">100/10*E20</f>
        <v>0</v>
      </c>
      <c r="H21" s="52" t="n">
        <f aca="false">100/15*H20</f>
        <v>0</v>
      </c>
      <c r="J21" s="52" t="n">
        <f aca="false">100/15*J20</f>
        <v>0</v>
      </c>
    </row>
    <row r="23" customFormat="false" ht="13.5" hidden="false" customHeight="false" outlineLevel="0" collapsed="false"/>
    <row r="24" customFormat="false" ht="50.25" hidden="false" customHeight="true" outlineLevel="0" collapsed="false">
      <c r="A24" s="53" t="s">
        <v>58</v>
      </c>
      <c r="B24" s="53"/>
      <c r="C24" s="53"/>
      <c r="D24" s="53"/>
      <c r="E24" s="53"/>
      <c r="F24" s="53"/>
      <c r="G24" s="53"/>
      <c r="H24" s="53"/>
      <c r="I24" s="53"/>
      <c r="J24" s="53"/>
    </row>
  </sheetData>
  <sheetProtection sheet="true" password="ce28" objects="true" scenarios="true"/>
  <mergeCells count="1">
    <mergeCell ref="A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acher-001</cp:lastModifiedBy>
  <dcterms:modified xsi:type="dcterms:W3CDTF">2017-04-14T05:07:02Z</dcterms:modified>
  <cp:revision>0</cp:revision>
  <dc:subject/>
  <dc:title/>
</cp:coreProperties>
</file>